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41687"/>
        <c:axId val="61500630"/>
      </c:lineChart>
      <c:catAx>
        <c:axId val="7394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0630"/>
        <c:crossesAt val="0"/>
        <c:auto val="1"/>
        <c:lblAlgn val="ctr"/>
        <c:lblOffset val="100"/>
        <c:noMultiLvlLbl val="0"/>
      </c:catAx>
      <c:valAx>
        <c:axId val="61500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1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6772"/>
        <c:axId val="23832381"/>
      </c:lineChart>
      <c:catAx>
        <c:axId val="6701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2381"/>
        <c:crossesAt val="0"/>
        <c:auto val="1"/>
        <c:lblAlgn val="ctr"/>
        <c:lblOffset val="100"/>
        <c:noMultiLvlLbl val="0"/>
      </c:catAx>
      <c:valAx>
        <c:axId val="23832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6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74181"/>
        <c:axId val="9742562"/>
      </c:lineChart>
      <c:catAx>
        <c:axId val="8117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562"/>
        <c:crossesAt val="0"/>
        <c:auto val="1"/>
        <c:lblAlgn val="ctr"/>
        <c:lblOffset val="100"/>
        <c:noMultiLvlLbl val="0"/>
      </c:catAx>
      <c:valAx>
        <c:axId val="9742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4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72861"/>
        <c:axId val="81885052"/>
      </c:lineChart>
      <c:catAx>
        <c:axId val="4057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5052"/>
        <c:crossesAt val="0"/>
        <c:auto val="1"/>
        <c:lblAlgn val="ctr"/>
        <c:lblOffset val="100"/>
        <c:noMultiLvlLbl val="0"/>
      </c:catAx>
      <c:valAx>
        <c:axId val="81885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2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